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Upstairs at Bethesda Row - 7131 Arlington Road, Bethesda, MD 2081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UpstairsBethesda.com</t>
  </si>
  <si>
    <t xml:space="preserve">Monthly 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treaming video</t>
  </si>
  <si>
    <t xml:space="preserve">hosting video online</t>
  </si>
  <si>
    <t xml:space="preserve">Digital brochure</t>
  </si>
  <si>
    <t xml:space="preserve">One Time</t>
  </si>
  <si>
    <t xml:space="preserve">creation of digital brochu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. MARKETING</t>
  </si>
  <si>
    <t xml:space="preserve">ApartmentGuide.com</t>
  </si>
  <si>
    <t xml:space="preserve">Pay-Per-Lead | Lead Cap = 30 | $15-Per-Lead</t>
  </si>
  <si>
    <t xml:space="preserve">Search Engine Optimization</t>
  </si>
  <si>
    <t xml:space="preserve">Monthly programming to improve natural ranking of property website in search engines</t>
  </si>
  <si>
    <t xml:space="preserve">Facebook Advertising</t>
  </si>
  <si>
    <t xml:space="preserve">PPC Facebook Banner Advertising (demographically targeted)</t>
  </si>
  <si>
    <t xml:space="preserve">Outreach Items</t>
  </si>
  <si>
    <t xml:space="preserve">As-Needed</t>
  </si>
  <si>
    <t xml:space="preserve">Promotional Items &amp; Outreach Materials As Needed</t>
  </si>
  <si>
    <t xml:space="preserve">iPad Leasing Tablets</t>
  </si>
  <si>
    <t xml:space="preserve">Equipment - 2 iPads</t>
  </si>
  <si>
    <t xml:space="preserve">Application</t>
  </si>
  <si>
    <t xml:space="preserve">Promotional Events</t>
  </si>
  <si>
    <t xml:space="preserve">Promotional events</t>
  </si>
  <si>
    <t xml:space="preserve">Signs</t>
  </si>
  <si>
    <t xml:space="preserve">replacement banner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19" min="19" style="0" width="11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25</v>
      </c>
      <c r="F7" s="29" t="n">
        <v>446</v>
      </c>
      <c r="G7" s="30" t="n">
        <v>446</v>
      </c>
      <c r="H7" s="30" t="n">
        <v>446</v>
      </c>
      <c r="I7" s="30" t="n">
        <v>446</v>
      </c>
      <c r="J7" s="30" t="n">
        <v>446</v>
      </c>
      <c r="K7" s="30" t="n">
        <v>446</v>
      </c>
      <c r="L7" s="30" t="n">
        <v>446</v>
      </c>
      <c r="M7" s="30" t="n">
        <v>446</v>
      </c>
      <c r="N7" s="30" t="n">
        <v>446</v>
      </c>
      <c r="O7" s="30" t="n">
        <v>446</v>
      </c>
      <c r="P7" s="30" t="n">
        <v>446</v>
      </c>
      <c r="Q7" s="28" t="n">
        <v>446</v>
      </c>
      <c r="R7" s="31" t="n">
        <f aca="false">SUM(F7:Q7)</f>
        <v>5352</v>
      </c>
    </row>
    <row r="8" customFormat="false" ht="15.75" hidden="false" customHeight="false" outlineLevel="0" collapsed="false">
      <c r="A8" s="24"/>
      <c r="B8" s="20"/>
      <c r="C8" s="32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4</v>
      </c>
      <c r="E9" s="28" t="n">
        <v>319</v>
      </c>
      <c r="F9" s="29" t="n">
        <v>319</v>
      </c>
      <c r="G9" s="30"/>
      <c r="H9" s="30"/>
      <c r="I9" s="30" t="n">
        <v>319</v>
      </c>
      <c r="J9" s="30"/>
      <c r="K9" s="30"/>
      <c r="L9" s="30" t="n">
        <v>319</v>
      </c>
      <c r="M9" s="30"/>
      <c r="N9" s="30"/>
      <c r="O9" s="30" t="n">
        <v>319</v>
      </c>
      <c r="P9" s="30"/>
      <c r="Q9" s="28"/>
      <c r="R9" s="31" t="n">
        <f aca="false">SUM(F9:Q9)</f>
        <v>1276</v>
      </c>
    </row>
    <row r="10" customFormat="false" ht="15.75" hidden="false" customHeight="false" outlineLevel="0" collapsed="false">
      <c r="A10" s="24"/>
      <c r="B10" s="20"/>
      <c r="C10" s="20"/>
      <c r="D10" s="20"/>
      <c r="E10" s="21"/>
      <c r="F10" s="33"/>
      <c r="G10" s="33"/>
      <c r="H10" s="34"/>
      <c r="I10" s="34"/>
      <c r="J10" s="33"/>
      <c r="K10" s="33"/>
      <c r="L10" s="33"/>
      <c r="M10" s="33"/>
      <c r="N10" s="33"/>
      <c r="O10" s="33"/>
      <c r="P10" s="33"/>
      <c r="Q10" s="33"/>
      <c r="R10" s="23"/>
    </row>
    <row r="11" customFormat="fals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28" t="n">
        <v>399</v>
      </c>
      <c r="F11" s="29" t="n">
        <v>399</v>
      </c>
      <c r="G11" s="30" t="n">
        <v>399</v>
      </c>
      <c r="H11" s="30" t="n">
        <v>399</v>
      </c>
      <c r="I11" s="30" t="n">
        <v>399</v>
      </c>
      <c r="J11" s="30" t="n">
        <v>399</v>
      </c>
      <c r="K11" s="30" t="n">
        <v>399</v>
      </c>
      <c r="L11" s="30" t="n">
        <v>399</v>
      </c>
      <c r="M11" s="30" t="n">
        <v>399</v>
      </c>
      <c r="N11" s="30" t="n">
        <v>399</v>
      </c>
      <c r="O11" s="30" t="n">
        <v>399</v>
      </c>
      <c r="P11" s="30" t="n">
        <v>399</v>
      </c>
      <c r="Q11" s="28" t="n">
        <v>399</v>
      </c>
      <c r="R11" s="31" t="n">
        <f aca="false">SUM(F11:Q11)</f>
        <v>4788</v>
      </c>
    </row>
    <row r="12" customFormat="false" ht="15.75" hidden="false" customHeight="false" outlineLevel="0" collapsed="false">
      <c r="A12" s="35"/>
      <c r="B12" s="36"/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23"/>
    </row>
    <row r="13" customFormat="false" ht="15.75" hidden="false" customHeight="false" outlineLevel="0" collapsed="false">
      <c r="A13" s="25" t="s">
        <v>16</v>
      </c>
      <c r="B13" s="26" t="s">
        <v>9</v>
      </c>
      <c r="C13" s="27" t="s">
        <v>17</v>
      </c>
      <c r="D13" s="27" t="n">
        <v>12</v>
      </c>
      <c r="E13" s="28" t="n">
        <v>2000</v>
      </c>
      <c r="F13" s="29" t="n">
        <v>2000</v>
      </c>
      <c r="G13" s="30" t="n">
        <v>2000</v>
      </c>
      <c r="H13" s="30" t="n">
        <v>2000</v>
      </c>
      <c r="I13" s="30" t="n">
        <v>2000</v>
      </c>
      <c r="J13" s="30" t="n">
        <v>2000</v>
      </c>
      <c r="K13" s="30" t="n">
        <v>2000</v>
      </c>
      <c r="L13" s="30" t="n">
        <v>2000</v>
      </c>
      <c r="M13" s="30" t="n">
        <v>2000</v>
      </c>
      <c r="N13" s="30" t="n">
        <v>2000</v>
      </c>
      <c r="O13" s="30" t="n">
        <v>2000</v>
      </c>
      <c r="P13" s="30" t="n">
        <v>2000</v>
      </c>
      <c r="Q13" s="30" t="n">
        <v>2000</v>
      </c>
      <c r="R13" s="31" t="n">
        <f aca="false">SUM(F13:Q13)</f>
        <v>24000</v>
      </c>
    </row>
    <row r="14" customFormat="false" ht="15.75" hidden="false" customHeight="false" outlineLevel="0" collapsed="false">
      <c r="A14" s="38"/>
      <c r="B14" s="34"/>
      <c r="C14" s="34"/>
      <c r="D14" s="34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customFormat="false" ht="15.75" hidden="false" customHeight="false" outlineLevel="0" collapsed="false">
      <c r="A15" s="39" t="s">
        <v>18</v>
      </c>
      <c r="B15" s="27" t="s">
        <v>19</v>
      </c>
      <c r="C15" s="40" t="s">
        <v>20</v>
      </c>
      <c r="D15" s="27" t="n">
        <v>12</v>
      </c>
      <c r="E15" s="41" t="n">
        <v>100</v>
      </c>
      <c r="F15" s="42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v>100</v>
      </c>
      <c r="P15" s="30" t="n">
        <v>100</v>
      </c>
      <c r="Q15" s="30" t="n">
        <v>100</v>
      </c>
      <c r="R15" s="31" t="n">
        <f aca="false">SUM(F15:Q15)</f>
        <v>1200</v>
      </c>
    </row>
    <row r="16" customFormat="false" ht="15.75" hidden="false" customHeight="false" outlineLevel="0" collapsed="false">
      <c r="A16" s="24"/>
      <c r="B16" s="34"/>
      <c r="C16" s="20"/>
      <c r="D16" s="34"/>
      <c r="E16" s="22"/>
      <c r="F16" s="22"/>
      <c r="G16" s="43"/>
      <c r="H16" s="43"/>
      <c r="I16" s="43"/>
      <c r="J16" s="43"/>
      <c r="K16" s="43"/>
      <c r="L16" s="44"/>
      <c r="M16" s="44"/>
      <c r="N16" s="44"/>
      <c r="O16" s="22"/>
      <c r="P16" s="44"/>
      <c r="Q16" s="44"/>
      <c r="R16" s="23"/>
    </row>
    <row r="17" customFormat="false" ht="15.75" hidden="false" customHeight="false" outlineLevel="0" collapsed="false">
      <c r="A17" s="25" t="s">
        <v>21</v>
      </c>
      <c r="B17" s="27" t="s">
        <v>9</v>
      </c>
      <c r="C17" s="27" t="s">
        <v>22</v>
      </c>
      <c r="D17" s="27" t="n">
        <v>12</v>
      </c>
      <c r="E17" s="28" t="n">
        <v>300</v>
      </c>
      <c r="F17" s="29" t="n">
        <v>300</v>
      </c>
      <c r="G17" s="30" t="n">
        <v>300</v>
      </c>
      <c r="H17" s="30" t="n">
        <v>300</v>
      </c>
      <c r="I17" s="30" t="n">
        <v>300</v>
      </c>
      <c r="J17" s="30" t="n">
        <v>300</v>
      </c>
      <c r="K17" s="30" t="n">
        <v>300</v>
      </c>
      <c r="L17" s="30" t="n">
        <v>300</v>
      </c>
      <c r="M17" s="30" t="n">
        <v>300</v>
      </c>
      <c r="N17" s="30" t="n">
        <v>300</v>
      </c>
      <c r="O17" s="30" t="n">
        <v>300</v>
      </c>
      <c r="P17" s="30" t="n">
        <v>300</v>
      </c>
      <c r="Q17" s="28" t="n">
        <v>300</v>
      </c>
      <c r="R17" s="31" t="n">
        <f aca="false">SUM(F17:Q17)</f>
        <v>3600</v>
      </c>
    </row>
    <row r="18" customFormat="false" ht="15.75" hidden="false" customHeight="false" outlineLevel="0" collapsed="false">
      <c r="A18" s="38"/>
      <c r="B18" s="34"/>
      <c r="C18" s="34"/>
      <c r="D18" s="34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5.75" hidden="false" customHeight="false" outlineLevel="0" collapsed="false">
      <c r="A19" s="25" t="s">
        <v>23</v>
      </c>
      <c r="B19" s="27" t="s">
        <v>24</v>
      </c>
      <c r="C19" s="27" t="s">
        <v>25</v>
      </c>
      <c r="D19" s="27" t="n">
        <v>1</v>
      </c>
      <c r="E19" s="41" t="n">
        <v>300</v>
      </c>
      <c r="F19" s="29" t="n">
        <v>300</v>
      </c>
      <c r="G19" s="45"/>
      <c r="H19" s="22"/>
      <c r="I19" s="22"/>
      <c r="J19" s="22"/>
      <c r="K19" s="22"/>
      <c r="L19" s="22"/>
      <c r="M19" s="22"/>
      <c r="N19" s="22"/>
      <c r="O19" s="22"/>
      <c r="P19" s="22"/>
      <c r="Q19" s="46"/>
      <c r="R19" s="31" t="n">
        <f aca="false">SUM(F19:Q19)</f>
        <v>300</v>
      </c>
    </row>
    <row r="20" customFormat="false" ht="15.75" hidden="false" customHeight="false" outlineLevel="0" collapsed="false">
      <c r="A20" s="38"/>
      <c r="B20" s="34"/>
      <c r="C20" s="34"/>
      <c r="D20" s="34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5.75" hidden="false" customHeight="false" outlineLevel="0" collapsed="false">
      <c r="A21" s="25" t="s">
        <v>26</v>
      </c>
      <c r="B21" s="27" t="s">
        <v>12</v>
      </c>
      <c r="C21" s="27" t="s">
        <v>27</v>
      </c>
      <c r="D21" s="27" t="n">
        <v>12</v>
      </c>
      <c r="E21" s="41" t="n">
        <v>0</v>
      </c>
      <c r="F21" s="29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41" t="n">
        <v>0</v>
      </c>
      <c r="R21" s="31" t="n">
        <f aca="false">SUM(F21:Q21)</f>
        <v>0</v>
      </c>
    </row>
    <row r="22" customFormat="false" ht="15.75" hidden="false" customHeight="false" outlineLevel="0" collapsed="false">
      <c r="A22" s="38"/>
      <c r="B22" s="34"/>
      <c r="C22" s="34"/>
      <c r="D22" s="3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false" outlineLevel="0" collapsed="false">
      <c r="A23" s="25" t="s">
        <v>28</v>
      </c>
      <c r="B23" s="27" t="s">
        <v>9</v>
      </c>
      <c r="C23" s="27" t="s">
        <v>29</v>
      </c>
      <c r="D23" s="27" t="n">
        <v>12</v>
      </c>
      <c r="E23" s="41" t="n">
        <v>50</v>
      </c>
      <c r="F23" s="29" t="n">
        <v>50</v>
      </c>
      <c r="G23" s="30" t="n">
        <v>50</v>
      </c>
      <c r="H23" s="30" t="n">
        <v>50</v>
      </c>
      <c r="I23" s="30" t="n">
        <v>50</v>
      </c>
      <c r="J23" s="30" t="n">
        <v>50</v>
      </c>
      <c r="K23" s="30" t="n">
        <v>50</v>
      </c>
      <c r="L23" s="30" t="n">
        <v>50</v>
      </c>
      <c r="M23" s="30" t="n">
        <v>50</v>
      </c>
      <c r="N23" s="30" t="n">
        <v>50</v>
      </c>
      <c r="O23" s="30" t="n">
        <v>50</v>
      </c>
      <c r="P23" s="30" t="n">
        <v>50</v>
      </c>
      <c r="Q23" s="41" t="n">
        <v>50</v>
      </c>
      <c r="R23" s="31" t="n">
        <f aca="false">SUM(F23:Q23)</f>
        <v>600</v>
      </c>
    </row>
    <row r="24" customFormat="false" ht="15.75" hidden="false" customHeight="false" outlineLevel="0" collapsed="false">
      <c r="A24" s="47"/>
      <c r="B24" s="48"/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50"/>
    </row>
    <row r="25" customFormat="false" ht="15.75" hidden="false" customHeight="false" outlineLevel="0" collapsed="false">
      <c r="A25" s="51" t="s">
        <v>30</v>
      </c>
      <c r="B25" s="52" t="s">
        <v>9</v>
      </c>
      <c r="C25" s="52" t="s">
        <v>31</v>
      </c>
      <c r="D25" s="52" t="n">
        <v>12</v>
      </c>
      <c r="E25" s="53" t="n">
        <v>150</v>
      </c>
      <c r="F25" s="54" t="n">
        <v>150</v>
      </c>
      <c r="G25" s="55" t="n">
        <v>150</v>
      </c>
      <c r="H25" s="55" t="n">
        <v>150</v>
      </c>
      <c r="I25" s="55" t="n">
        <v>150</v>
      </c>
      <c r="J25" s="55" t="n">
        <v>150</v>
      </c>
      <c r="K25" s="55" t="n">
        <v>150</v>
      </c>
      <c r="L25" s="55" t="n">
        <v>150</v>
      </c>
      <c r="M25" s="55" t="n">
        <v>150</v>
      </c>
      <c r="N25" s="55" t="n">
        <v>150</v>
      </c>
      <c r="O25" s="55" t="n">
        <v>150</v>
      </c>
      <c r="P25" s="55" t="n">
        <v>150</v>
      </c>
      <c r="Q25" s="55" t="n">
        <v>150</v>
      </c>
      <c r="R25" s="56" t="n">
        <f aca="false">SUM(F25:Q25)</f>
        <v>1800</v>
      </c>
    </row>
    <row r="26" customFormat="false" ht="15.75" hidden="false" customHeight="false" outlineLevel="0" collapsed="false">
      <c r="A26" s="38"/>
      <c r="B26" s="34"/>
      <c r="C26" s="34"/>
      <c r="D26" s="34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false" outlineLevel="0" collapsed="false">
      <c r="A27" s="51" t="s">
        <v>32</v>
      </c>
      <c r="B27" s="52" t="s">
        <v>33</v>
      </c>
      <c r="C27" s="52" t="s">
        <v>34</v>
      </c>
      <c r="D27" s="52" t="n">
        <v>1</v>
      </c>
      <c r="E27" s="53" t="n">
        <v>400</v>
      </c>
      <c r="F27" s="54" t="n">
        <v>400</v>
      </c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56" t="n">
        <f aca="false">SUM(F27:Q27)</f>
        <v>400</v>
      </c>
    </row>
    <row r="28" customFormat="false" ht="15.75" hidden="false" customHeight="false" outlineLevel="0" collapsed="false">
      <c r="A28" s="38"/>
      <c r="B28" s="34"/>
      <c r="C28" s="34"/>
      <c r="D28" s="34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false" outlineLevel="0" collapsed="false">
      <c r="A29" s="19" t="s">
        <v>35</v>
      </c>
      <c r="B29" s="34"/>
      <c r="C29" s="34"/>
      <c r="D29" s="34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customFormat="false" ht="15.75" hidden="false" customHeight="false" outlineLevel="0" collapsed="false">
      <c r="A30" s="38"/>
      <c r="B30" s="34"/>
      <c r="C30" s="34"/>
      <c r="D30" s="34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25" t="s">
        <v>36</v>
      </c>
      <c r="B31" s="27" t="s">
        <v>12</v>
      </c>
      <c r="C31" s="27" t="s">
        <v>37</v>
      </c>
      <c r="D31" s="27" t="n">
        <v>12</v>
      </c>
      <c r="E31" s="41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1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8"/>
      <c r="B32" s="34"/>
      <c r="C32" s="34"/>
      <c r="D32" s="34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false" outlineLevel="0" collapsed="false">
      <c r="A33" s="25" t="s">
        <v>38</v>
      </c>
      <c r="B33" s="27" t="s">
        <v>12</v>
      </c>
      <c r="C33" s="27" t="s">
        <v>39</v>
      </c>
      <c r="D33" s="27" t="n">
        <v>12</v>
      </c>
      <c r="E33" s="41" t="n">
        <v>0</v>
      </c>
      <c r="F33" s="29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41" t="n">
        <v>0</v>
      </c>
      <c r="R33" s="31" t="n">
        <f aca="false">SUM(F33:Q33)</f>
        <v>0</v>
      </c>
    </row>
    <row r="34" customFormat="false" ht="15.75" hidden="false" customHeight="false" outlineLevel="0" collapsed="false">
      <c r="A34" s="38"/>
      <c r="B34" s="34"/>
      <c r="C34" s="34"/>
      <c r="D34" s="34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5.75" hidden="false" customHeight="false" outlineLevel="0" collapsed="false">
      <c r="A35" s="25" t="s">
        <v>40</v>
      </c>
      <c r="B35" s="27" t="s">
        <v>12</v>
      </c>
      <c r="C35" s="27" t="s">
        <v>37</v>
      </c>
      <c r="D35" s="27" t="n">
        <v>12</v>
      </c>
      <c r="E35" s="41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41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8"/>
      <c r="B36" s="34"/>
      <c r="C36" s="34"/>
      <c r="D36" s="3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/>
    </row>
    <row r="37" customFormat="false" ht="15.75" hidden="false" customHeight="false" outlineLevel="0" collapsed="false">
      <c r="A37" s="25" t="s">
        <v>41</v>
      </c>
      <c r="B37" s="27" t="s">
        <v>12</v>
      </c>
      <c r="C37" s="27" t="s">
        <v>42</v>
      </c>
      <c r="D37" s="27" t="n">
        <v>12</v>
      </c>
      <c r="E37" s="41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41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8"/>
      <c r="B38" s="34"/>
      <c r="C38" s="34"/>
      <c r="D38" s="3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</row>
    <row r="39" customFormat="false" ht="15.75" hidden="false" customHeight="false" outlineLevel="0" collapsed="false">
      <c r="A39" s="19" t="s">
        <v>43</v>
      </c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3"/>
    </row>
    <row r="40" customFormat="false" ht="15.75" hidden="false" customHeight="false" outlineLevel="0" collapsed="false">
      <c r="A40" s="24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customFormat="false" ht="15.75" hidden="false" customHeight="false" outlineLevel="0" collapsed="false">
      <c r="A41" s="39" t="s">
        <v>44</v>
      </c>
      <c r="B41" s="57" t="s">
        <v>9</v>
      </c>
      <c r="C41" s="40" t="s">
        <v>45</v>
      </c>
      <c r="D41" s="40" t="n">
        <v>12</v>
      </c>
      <c r="E41" s="58" t="n">
        <v>235</v>
      </c>
      <c r="F41" s="29" t="n">
        <v>235</v>
      </c>
      <c r="G41" s="30" t="n">
        <v>235</v>
      </c>
      <c r="H41" s="30" t="n">
        <v>235</v>
      </c>
      <c r="I41" s="30" t="n">
        <v>235</v>
      </c>
      <c r="J41" s="30" t="n">
        <v>235</v>
      </c>
      <c r="K41" s="30" t="n">
        <v>235</v>
      </c>
      <c r="L41" s="30" t="n">
        <v>235</v>
      </c>
      <c r="M41" s="30" t="n">
        <v>235</v>
      </c>
      <c r="N41" s="30" t="n">
        <v>235</v>
      </c>
      <c r="O41" s="30" t="n">
        <v>235</v>
      </c>
      <c r="P41" s="30" t="n">
        <v>235</v>
      </c>
      <c r="Q41" s="28" t="n">
        <v>235</v>
      </c>
      <c r="R41" s="31" t="n">
        <f aca="false">SUM(F41:Q41)</f>
        <v>2820</v>
      </c>
    </row>
    <row r="42" customFormat="false" ht="15.75" hidden="false" customHeight="false" outlineLevel="0" collapsed="false">
      <c r="A42" s="24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59"/>
    </row>
    <row r="43" customFormat="false" ht="15.75" hidden="false" customHeight="false" outlineLevel="0" collapsed="false">
      <c r="A43" s="39" t="s">
        <v>46</v>
      </c>
      <c r="B43" s="57" t="s">
        <v>9</v>
      </c>
      <c r="C43" s="40" t="s">
        <v>47</v>
      </c>
      <c r="D43" s="40" t="n">
        <v>12</v>
      </c>
      <c r="E43" s="58" t="n">
        <v>150</v>
      </c>
      <c r="F43" s="29" t="n">
        <v>150</v>
      </c>
      <c r="G43" s="30" t="n">
        <v>150</v>
      </c>
      <c r="H43" s="30" t="n">
        <v>150</v>
      </c>
      <c r="I43" s="30" t="n">
        <v>150</v>
      </c>
      <c r="J43" s="30" t="n">
        <v>150</v>
      </c>
      <c r="K43" s="30" t="n">
        <v>150</v>
      </c>
      <c r="L43" s="30" t="n">
        <v>150</v>
      </c>
      <c r="M43" s="30" t="n">
        <v>150</v>
      </c>
      <c r="N43" s="30" t="n">
        <v>150</v>
      </c>
      <c r="O43" s="30" t="n">
        <v>150</v>
      </c>
      <c r="P43" s="30" t="n">
        <v>150</v>
      </c>
      <c r="Q43" s="28" t="n">
        <v>150</v>
      </c>
      <c r="R43" s="31" t="n">
        <f aca="false">SUM(F43:Q43)</f>
        <v>1800</v>
      </c>
    </row>
    <row r="44" customFormat="false" ht="15.75" hidden="false" customHeight="false" outlineLevel="0" collapsed="false">
      <c r="A44" s="24"/>
      <c r="B44" s="20"/>
      <c r="C44" s="20"/>
      <c r="D44" s="20"/>
      <c r="E44" s="21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15.75" hidden="false" customHeight="false" outlineLevel="0" collapsed="false">
      <c r="A45" s="25" t="s">
        <v>48</v>
      </c>
      <c r="B45" s="27" t="s">
        <v>24</v>
      </c>
      <c r="C45" s="27" t="s">
        <v>49</v>
      </c>
      <c r="D45" s="27" t="n">
        <v>1</v>
      </c>
      <c r="E45" s="28" t="n">
        <v>795</v>
      </c>
      <c r="F45" s="29" t="n">
        <v>795</v>
      </c>
      <c r="G45" s="60"/>
      <c r="H45" s="61"/>
      <c r="I45" s="61"/>
      <c r="J45" s="60"/>
      <c r="K45" s="60"/>
      <c r="L45" s="60"/>
      <c r="M45" s="60"/>
      <c r="N45" s="60"/>
      <c r="O45" s="60"/>
      <c r="P45" s="60"/>
      <c r="Q45" s="60"/>
      <c r="R45" s="31" t="n">
        <f aca="false">SUM(F45:Q45)</f>
        <v>795</v>
      </c>
    </row>
    <row r="46" customFormat="false" ht="15.75" hidden="false" customHeight="false" outlineLevel="0" collapsed="false">
      <c r="A46" s="24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3"/>
    </row>
    <row r="47" customFormat="false" ht="18.75" hidden="false" customHeight="false" outlineLevel="0" collapsed="false">
      <c r="A47" s="62" t="s">
        <v>50</v>
      </c>
      <c r="B47" s="63"/>
      <c r="C47" s="64" t="s">
        <v>51</v>
      </c>
      <c r="D47" s="63"/>
      <c r="E47" s="65"/>
      <c r="F47" s="66" t="n">
        <f aca="false">SUM(F5:F45)</f>
        <v>5644</v>
      </c>
      <c r="G47" s="66" t="n">
        <f aca="false">SUM(G5:G45)</f>
        <v>3830</v>
      </c>
      <c r="H47" s="66" t="n">
        <f aca="false">SUM(H5:H45)</f>
        <v>3830</v>
      </c>
      <c r="I47" s="66" t="n">
        <f aca="false">SUM(I5:I45)</f>
        <v>4149</v>
      </c>
      <c r="J47" s="66" t="n">
        <f aca="false">SUM(J5:J45)</f>
        <v>3830</v>
      </c>
      <c r="K47" s="66" t="n">
        <f aca="false">SUM(K5:K45)</f>
        <v>3830</v>
      </c>
      <c r="L47" s="66" t="n">
        <f aca="false">SUM(L5:L45)</f>
        <v>4149</v>
      </c>
      <c r="M47" s="66" t="n">
        <f aca="false">SUM(M5:M45)</f>
        <v>3830</v>
      </c>
      <c r="N47" s="66" t="n">
        <f aca="false">SUM(N5:N45)</f>
        <v>3830</v>
      </c>
      <c r="O47" s="66" t="n">
        <f aca="false">SUM(O5:O45)</f>
        <v>4149</v>
      </c>
      <c r="P47" s="66" t="n">
        <f aca="false">SUM(P5:P45)</f>
        <v>3830</v>
      </c>
      <c r="Q47" s="66" t="n">
        <f aca="false">SUM(Q5:Q45)</f>
        <v>3830</v>
      </c>
      <c r="R47" s="67" t="n">
        <f aca="false">SUM(R5:R45)</f>
        <v>48731</v>
      </c>
    </row>
    <row r="48" customFormat="false" ht="13.5" hidden="false" customHeight="false" outlineLevel="0" collapsed="false">
      <c r="A48" s="6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69" t="s">
        <v>52</v>
      </c>
      <c r="B49" s="34"/>
      <c r="C49" s="34"/>
      <c r="D49" s="34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customFormat="false" ht="15.75" hidden="false" customHeight="false" outlineLevel="0" collapsed="false">
      <c r="A50" s="70"/>
      <c r="B50" s="34"/>
      <c r="C50" s="34"/>
      <c r="D50" s="34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</row>
    <row r="51" customFormat="false" ht="15.75" hidden="false" customHeight="false" outlineLevel="0" collapsed="false">
      <c r="A51" s="71" t="s">
        <v>53</v>
      </c>
      <c r="B51" s="72" t="s">
        <v>9</v>
      </c>
      <c r="C51" s="73" t="s">
        <v>54</v>
      </c>
      <c r="D51" s="73" t="n">
        <v>12</v>
      </c>
      <c r="E51" s="74" t="n">
        <v>450</v>
      </c>
      <c r="F51" s="75" t="n">
        <v>450</v>
      </c>
      <c r="G51" s="55" t="n">
        <v>450</v>
      </c>
      <c r="H51" s="55" t="n">
        <v>450</v>
      </c>
      <c r="I51" s="55" t="n">
        <v>450</v>
      </c>
      <c r="J51" s="55" t="n">
        <v>450</v>
      </c>
      <c r="K51" s="55" t="n">
        <v>450</v>
      </c>
      <c r="L51" s="55" t="n">
        <v>450</v>
      </c>
      <c r="M51" s="55" t="n">
        <v>450</v>
      </c>
      <c r="N51" s="55" t="n">
        <v>450</v>
      </c>
      <c r="O51" s="55" t="n">
        <v>450</v>
      </c>
      <c r="P51" s="55" t="n">
        <v>450</v>
      </c>
      <c r="Q51" s="76" t="n">
        <v>450</v>
      </c>
      <c r="R51" s="56" t="n">
        <f aca="false">SUM(F51:Q51)</f>
        <v>5400</v>
      </c>
    </row>
    <row r="52" customFormat="false" ht="15.75" hidden="false" customHeight="false" outlineLevel="0" collapsed="false">
      <c r="A52" s="70"/>
      <c r="B52" s="34"/>
      <c r="C52" s="34"/>
      <c r="D52" s="34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3"/>
    </row>
    <row r="53" customFormat="false" ht="15.75" hidden="false" customHeight="false" outlineLevel="0" collapsed="false">
      <c r="A53" s="51" t="s">
        <v>55</v>
      </c>
      <c r="B53" s="77" t="s">
        <v>19</v>
      </c>
      <c r="C53" s="52" t="s">
        <v>56</v>
      </c>
      <c r="D53" s="52" t="n">
        <v>12</v>
      </c>
      <c r="E53" s="76" t="n">
        <v>500</v>
      </c>
      <c r="F53" s="76" t="n">
        <v>500</v>
      </c>
      <c r="G53" s="76" t="n">
        <v>500</v>
      </c>
      <c r="H53" s="76" t="n">
        <v>500</v>
      </c>
      <c r="I53" s="76" t="n">
        <v>500</v>
      </c>
      <c r="J53" s="76" t="n">
        <v>500</v>
      </c>
      <c r="K53" s="76" t="n">
        <v>500</v>
      </c>
      <c r="L53" s="76" t="n">
        <v>500</v>
      </c>
      <c r="M53" s="76" t="n">
        <v>500</v>
      </c>
      <c r="N53" s="76" t="n">
        <v>500</v>
      </c>
      <c r="O53" s="76" t="n">
        <v>500</v>
      </c>
      <c r="P53" s="76" t="n">
        <v>500</v>
      </c>
      <c r="Q53" s="76" t="n">
        <v>500</v>
      </c>
      <c r="R53" s="56" t="n">
        <f aca="false">SUM(F53:Q53)</f>
        <v>6000</v>
      </c>
    </row>
    <row r="54" customFormat="false" ht="15.75" hidden="false" customHeight="false" outlineLevel="0" collapsed="false">
      <c r="A54" s="70"/>
      <c r="B54" s="34"/>
      <c r="C54" s="34"/>
      <c r="D54" s="34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3"/>
    </row>
    <row r="55" customFormat="false" ht="15.75" hidden="false" customHeight="false" outlineLevel="0" collapsed="false">
      <c r="A55" s="51" t="s">
        <v>57</v>
      </c>
      <c r="B55" s="77" t="s">
        <v>9</v>
      </c>
      <c r="C55" s="52" t="s">
        <v>58</v>
      </c>
      <c r="D55" s="52" t="n">
        <v>12</v>
      </c>
      <c r="E55" s="53" t="n">
        <v>300</v>
      </c>
      <c r="F55" s="54" t="n">
        <v>300</v>
      </c>
      <c r="G55" s="55" t="n">
        <v>300</v>
      </c>
      <c r="H55" s="55" t="n">
        <v>300</v>
      </c>
      <c r="I55" s="55" t="n">
        <v>300</v>
      </c>
      <c r="J55" s="55" t="n">
        <v>300</v>
      </c>
      <c r="K55" s="55" t="n">
        <v>300</v>
      </c>
      <c r="L55" s="55" t="n">
        <v>300</v>
      </c>
      <c r="M55" s="55" t="n">
        <v>300</v>
      </c>
      <c r="N55" s="55" t="n">
        <v>300</v>
      </c>
      <c r="O55" s="55" t="n">
        <v>300</v>
      </c>
      <c r="P55" s="55" t="n">
        <v>300</v>
      </c>
      <c r="Q55" s="55" t="n">
        <v>300</v>
      </c>
      <c r="R55" s="56" t="n">
        <f aca="false">SUM(F55:Q55)</f>
        <v>3600</v>
      </c>
    </row>
    <row r="56" customFormat="false" ht="15.75" hidden="false" customHeight="false" outlineLevel="0" collapsed="false">
      <c r="A56" s="70"/>
      <c r="B56" s="34"/>
      <c r="C56" s="34"/>
      <c r="D56" s="34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3"/>
    </row>
    <row r="57" customFormat="false" ht="15.75" hidden="false" customHeight="false" outlineLevel="0" collapsed="false">
      <c r="A57" s="25" t="s">
        <v>59</v>
      </c>
      <c r="B57" s="27" t="s">
        <v>60</v>
      </c>
      <c r="C57" s="27" t="s">
        <v>61</v>
      </c>
      <c r="D57" s="27" t="n">
        <v>12</v>
      </c>
      <c r="E57" s="41" t="n">
        <v>100</v>
      </c>
      <c r="F57" s="42" t="n">
        <v>100</v>
      </c>
      <c r="G57" s="30" t="n">
        <v>100</v>
      </c>
      <c r="H57" s="30" t="n">
        <v>100</v>
      </c>
      <c r="I57" s="30" t="n">
        <v>100</v>
      </c>
      <c r="J57" s="30" t="n">
        <v>100</v>
      </c>
      <c r="K57" s="30" t="n">
        <v>100</v>
      </c>
      <c r="L57" s="30" t="n">
        <v>100</v>
      </c>
      <c r="M57" s="30" t="n">
        <v>100</v>
      </c>
      <c r="N57" s="30" t="n">
        <v>100</v>
      </c>
      <c r="O57" s="30" t="n">
        <v>100</v>
      </c>
      <c r="P57" s="30" t="n">
        <v>100</v>
      </c>
      <c r="Q57" s="28" t="n">
        <v>100</v>
      </c>
      <c r="R57" s="31" t="n">
        <f aca="false">SUM(F57:Q57)</f>
        <v>1200</v>
      </c>
    </row>
    <row r="58" customFormat="false" ht="15.75" hidden="false" customHeight="false" outlineLevel="0" collapsed="false">
      <c r="A58" s="38"/>
      <c r="B58" s="34"/>
      <c r="C58" s="34"/>
      <c r="D58" s="34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78"/>
    </row>
    <row r="59" customFormat="false" ht="15" hidden="false" customHeight="false" outlineLevel="0" collapsed="false">
      <c r="A59" s="51" t="s">
        <v>62</v>
      </c>
      <c r="B59" s="52" t="s">
        <v>33</v>
      </c>
      <c r="C59" s="52" t="s">
        <v>63</v>
      </c>
      <c r="D59" s="52" t="n">
        <v>1</v>
      </c>
      <c r="E59" s="53" t="n">
        <v>2000</v>
      </c>
      <c r="F59" s="54" t="n">
        <v>2000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76"/>
      <c r="R59" s="79" t="n">
        <f aca="false">SUM(F59:Q59)</f>
        <v>2000</v>
      </c>
    </row>
    <row r="60" customFormat="false" ht="15.75" hidden="false" customHeight="false" outlineLevel="0" collapsed="false">
      <c r="A60" s="51"/>
      <c r="B60" s="52"/>
      <c r="C60" s="52" t="s">
        <v>64</v>
      </c>
      <c r="D60" s="52" t="n">
        <v>1</v>
      </c>
      <c r="E60" s="53" t="n">
        <v>400</v>
      </c>
      <c r="F60" s="54" t="n">
        <v>400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76"/>
      <c r="R60" s="80" t="n">
        <f aca="false">SUM(F60:Q60)</f>
        <v>400</v>
      </c>
    </row>
    <row r="61" customFormat="false" ht="13.5" hidden="false" customHeight="false" outlineLevel="0" collapsed="false"/>
    <row r="62" customFormat="false" ht="15.75" hidden="false" customHeight="false" outlineLevel="0" collapsed="false">
      <c r="A62" s="25" t="s">
        <v>65</v>
      </c>
      <c r="B62" s="27" t="s">
        <v>12</v>
      </c>
      <c r="C62" s="27" t="s">
        <v>66</v>
      </c>
      <c r="D62" s="27" t="n">
        <v>12</v>
      </c>
      <c r="E62" s="41" t="n">
        <v>500</v>
      </c>
      <c r="F62" s="42" t="n">
        <v>500</v>
      </c>
      <c r="G62" s="30" t="n">
        <v>500</v>
      </c>
      <c r="H62" s="30" t="n">
        <v>500</v>
      </c>
      <c r="I62" s="30" t="n">
        <v>500</v>
      </c>
      <c r="J62" s="30" t="n">
        <v>500</v>
      </c>
      <c r="K62" s="30" t="n">
        <v>500</v>
      </c>
      <c r="L62" s="30" t="n">
        <v>500</v>
      </c>
      <c r="M62" s="30" t="n">
        <v>500</v>
      </c>
      <c r="N62" s="30" t="n">
        <v>500</v>
      </c>
      <c r="O62" s="30" t="n">
        <v>500</v>
      </c>
      <c r="P62" s="30" t="n">
        <v>500</v>
      </c>
      <c r="Q62" s="28" t="n">
        <v>500</v>
      </c>
      <c r="R62" s="31" t="n">
        <f aca="false">SUM(F62:Q62)</f>
        <v>6000</v>
      </c>
    </row>
    <row r="63" customFormat="false" ht="15.75" hidden="false" customHeight="false" outlineLevel="0" collapsed="false">
      <c r="A63" s="38"/>
      <c r="B63" s="34"/>
      <c r="C63" s="34"/>
      <c r="D63" s="34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</row>
    <row r="64" customFormat="false" ht="15.75" hidden="false" customHeight="false" outlineLevel="0" collapsed="false">
      <c r="A64" s="25" t="s">
        <v>67</v>
      </c>
      <c r="B64" s="27" t="s">
        <v>33</v>
      </c>
      <c r="C64" s="27" t="s">
        <v>68</v>
      </c>
      <c r="D64" s="27" t="n">
        <v>1</v>
      </c>
      <c r="E64" s="41" t="n">
        <v>5000</v>
      </c>
      <c r="F64" s="42" t="n">
        <v>5000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8"/>
      <c r="R64" s="31" t="n">
        <f aca="false">SUM(F64:Q64)</f>
        <v>5000</v>
      </c>
    </row>
    <row r="65" customFormat="false" ht="15.75" hidden="false" customHeight="false" outlineLevel="0" collapsed="false">
      <c r="A65" s="38"/>
      <c r="B65" s="34"/>
      <c r="C65" s="34"/>
      <c r="D65" s="34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3"/>
    </row>
    <row r="66" customFormat="false" ht="15.75" hidden="false" customHeight="false" outlineLevel="0" collapsed="false">
      <c r="A66" s="62" t="s">
        <v>69</v>
      </c>
      <c r="B66" s="81"/>
      <c r="C66" s="82"/>
      <c r="D66" s="83"/>
      <c r="E66" s="66"/>
      <c r="F66" s="84" t="n">
        <f aca="false">SUM(F47+F53+F55+F57+F59+F60+F62+F64)</f>
        <v>14444</v>
      </c>
      <c r="G66" s="84" t="n">
        <f aca="false">SUM(G47+G53+G55+G57+G59+G60+G62+G64)</f>
        <v>5230</v>
      </c>
      <c r="H66" s="84" t="n">
        <f aca="false">SUM(H47+H53+H55+H57+H59+H60+H62+H64)</f>
        <v>5230</v>
      </c>
      <c r="I66" s="84" t="n">
        <f aca="false">SUM(I47+I53+I55+I57+I59+I60+I62+I64)</f>
        <v>5549</v>
      </c>
      <c r="J66" s="84" t="n">
        <f aca="false">SUM(J47+J53+J55+J57+J59+J60+J62+J64)</f>
        <v>5230</v>
      </c>
      <c r="K66" s="84" t="n">
        <f aca="false">SUM(K47+K53+K55+K57+K59+K60+K62+K64)</f>
        <v>5230</v>
      </c>
      <c r="L66" s="84" t="n">
        <f aca="false">SUM(L47+L53+L55+L57+L59+L60+L62+L64)</f>
        <v>5549</v>
      </c>
      <c r="M66" s="84" t="n">
        <f aca="false">SUM(M47+M53+M55+M57+M59+M60+M62+M64)</f>
        <v>5230</v>
      </c>
      <c r="N66" s="84" t="n">
        <f aca="false">SUM(N47+N53+N55+N57+N59+N60+N62+N64)</f>
        <v>5230</v>
      </c>
      <c r="O66" s="84" t="n">
        <f aca="false">SUM(O47+O53+O55+O57+O59+O60+O62+O64)</f>
        <v>5549</v>
      </c>
      <c r="P66" s="84" t="n">
        <f aca="false">SUM(P47+P53+P55+P57+P59+P60+P62+P64)</f>
        <v>5230</v>
      </c>
      <c r="Q66" s="84" t="n">
        <f aca="false">SUM(Q47+Q53+Q55+Q57+Q59+Q60+Q62+Q64)</f>
        <v>5230</v>
      </c>
      <c r="R66" s="85" t="n">
        <f aca="false">SUM(R47+R53+R55+R57+R59+R60+R62+R64)</f>
        <v>72931</v>
      </c>
      <c r="S66" s="86"/>
    </row>
    <row r="67" customFormat="false" ht="15" hidden="false" customHeight="false" outlineLevel="0" collapsed="false">
      <c r="A67" s="38"/>
      <c r="B67" s="34"/>
      <c r="C67" s="34"/>
      <c r="D67" s="34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3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9:15:33Z</dcterms:created>
  <dc:creator/>
  <dc:description/>
  <dc:language>en-US</dc:language>
  <cp:lastModifiedBy>Colleen Kittell</cp:lastModifiedBy>
  <cp:lastPrinted>2010-08-02T17:29:19Z</cp:lastPrinted>
  <dcterms:modified xsi:type="dcterms:W3CDTF">2010-09-01T20:53:51Z</dcterms:modified>
  <cp:revision>0</cp:revision>
  <dc:subject/>
  <dc:title/>
</cp:coreProperties>
</file>